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35982056"/>
        <c:axId val="43278950"/>
      </c:barChart>
      <c:catAx>
        <c:axId val="3598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950"/>
        <c:crossesAt val="0"/>
        <c:auto val="1"/>
        <c:lblAlgn val="ctr"/>
        <c:lblOffset val="100"/>
        <c:noMultiLvlLbl val="0"/>
      </c:catAx>
      <c:valAx>
        <c:axId val="43278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68314594"/>
        <c:axId val="31832960"/>
      </c:scatterChart>
      <c:valAx>
        <c:axId val="6831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960"/>
        <c:crossesAt val="0"/>
        <c:crossBetween val="midCat"/>
      </c:valAx>
      <c:valAx>
        <c:axId val="31832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2938366"/>
        <c:axId val="45514779"/>
      </c:scatterChart>
      <c:valAx>
        <c:axId val="293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779"/>
        <c:crossesAt val="0"/>
        <c:crossBetween val="midCat"/>
      </c:valAx>
      <c:valAx>
        <c:axId val="45514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68857666"/>
        <c:axId val="176232"/>
      </c:scatterChart>
      <c:valAx>
        <c:axId val="6885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2"/>
        <c:crossesAt val="0"/>
        <c:crossBetween val="midCat"/>
      </c:valAx>
      <c:valAx>
        <c:axId val="1762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42926911"/>
        <c:axId val="5378056"/>
      </c:scatterChart>
      <c:valAx>
        <c:axId val="4292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56"/>
        <c:crossesAt val="0"/>
        <c:crossBetween val="midCat"/>
      </c:valAx>
      <c:valAx>
        <c:axId val="53780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96936850"/>
        <c:axId val="28933176"/>
      </c:scatterChart>
      <c:valAx>
        <c:axId val="9693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176"/>
        <c:crossesAt val="0"/>
        <c:crossBetween val="midCat"/>
      </c:valAx>
      <c:valAx>
        <c:axId val="289331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20088697"/>
        <c:axId val="82331090"/>
      </c:scatterChart>
      <c:valAx>
        <c:axId val="2008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090"/>
        <c:crossesAt val="1000"/>
        <c:crossBetween val="midCat"/>
      </c:valAx>
      <c:valAx>
        <c:axId val="82331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50514470"/>
        <c:axId val="98749825"/>
      </c:scatterChart>
      <c:valAx>
        <c:axId val="5051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825"/>
        <c:crossesAt val="0"/>
        <c:crossBetween val="midCat"/>
      </c:valAx>
      <c:valAx>
        <c:axId val="987498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26103480"/>
        <c:axId val="47875960"/>
      </c:barChart>
      <c:catAx>
        <c:axId val="2610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60"/>
        <c:crossesAt val="0"/>
        <c:auto val="1"/>
        <c:lblAlgn val="ctr"/>
        <c:lblOffset val="100"/>
        <c:noMultiLvlLbl val="0"/>
      </c:catAx>
      <c:valAx>
        <c:axId val="47875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67269366"/>
        <c:axId val="26198499"/>
      </c:barChart>
      <c:catAx>
        <c:axId val="6726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99"/>
        <c:crossesAt val="0"/>
        <c:auto val="1"/>
        <c:lblAlgn val="ctr"/>
        <c:lblOffset val="100"/>
        <c:noMultiLvlLbl val="0"/>
      </c:catAx>
      <c:valAx>
        <c:axId val="26198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31947788"/>
        <c:axId val="87060011"/>
      </c:barChart>
      <c:catAx>
        <c:axId val="3194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011"/>
        <c:crossesAt val="0"/>
        <c:auto val="1"/>
        <c:lblAlgn val="ctr"/>
        <c:lblOffset val="100"/>
        <c:noMultiLvlLbl val="0"/>
      </c:catAx>
      <c:valAx>
        <c:axId val="8706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87757380"/>
        <c:axId val="99705473"/>
      </c:barChart>
      <c:catAx>
        <c:axId val="8775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473"/>
        <c:crossesAt val="0"/>
        <c:auto val="1"/>
        <c:lblAlgn val="ctr"/>
        <c:lblOffset val="100"/>
        <c:noMultiLvlLbl val="0"/>
      </c:catAx>
      <c:valAx>
        <c:axId val="9970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59777190"/>
        <c:axId val="93433"/>
      </c:barChart>
      <c:catAx>
        <c:axId val="5977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"/>
        <c:crossesAt val="0"/>
        <c:auto val="1"/>
        <c:lblAlgn val="ctr"/>
        <c:lblOffset val="100"/>
        <c:noMultiLvlLbl val="0"/>
      </c:catAx>
      <c:valAx>
        <c:axId val="9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40508615"/>
        <c:axId val="32258072"/>
      </c:barChart>
      <c:catAx>
        <c:axId val="4050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072"/>
        <c:crossesAt val="0"/>
        <c:auto val="1"/>
        <c:lblAlgn val="ctr"/>
        <c:lblOffset val="100"/>
        <c:noMultiLvlLbl val="0"/>
      </c:catAx>
      <c:valAx>
        <c:axId val="3225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82612940"/>
        <c:axId val="24050354"/>
      </c:barChart>
      <c:catAx>
        <c:axId val="8261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354"/>
        <c:crossesAt val="0"/>
        <c:auto val="1"/>
        <c:lblAlgn val="ctr"/>
        <c:lblOffset val="100"/>
        <c:noMultiLvlLbl val="0"/>
      </c:catAx>
      <c:valAx>
        <c:axId val="24050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69664579"/>
        <c:axId val="99393183"/>
      </c:scatterChart>
      <c:valAx>
        <c:axId val="6966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183"/>
        <c:crossesAt val="0"/>
        <c:crossBetween val="midCat"/>
      </c:valAx>
      <c:valAx>
        <c:axId val="99393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